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Exercise 9 Student web, Question 1</t>
  </si>
  <si>
    <t xml:space="preserve">bs = </t>
  </si>
  <si>
    <t xml:space="preserve">dM0/Y = </t>
  </si>
  <si>
    <t xml:space="preserve">1960s</t>
  </si>
  <si>
    <t xml:space="preserve">1990s</t>
  </si>
  <si>
    <t xml:space="preserve">g-nt</t>
  </si>
  <si>
    <t xml:space="preserve">gy-r</t>
  </si>
  <si>
    <t xml:space="preserve">b*</t>
  </si>
  <si>
    <t xml:space="preserve">PBDs</t>
  </si>
  <si>
    <t xml:space="preserve">France</t>
  </si>
  <si>
    <t xml:space="preserve">Germany</t>
  </si>
  <si>
    <t xml:space="preserve">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C2" s="2" t="s">
        <v>1</v>
      </c>
      <c r="D2" s="2" t="n">
        <v>60</v>
      </c>
    </row>
    <row r="3" customFormat="false" ht="13.2" hidden="false" customHeight="false" outlineLevel="0" collapsed="false">
      <c r="C3" s="2" t="s">
        <v>2</v>
      </c>
      <c r="D3" s="2" t="n">
        <v>0</v>
      </c>
    </row>
    <row r="5" customFormat="false" ht="13.2" hidden="false" customHeight="false" outlineLevel="0" collapsed="false">
      <c r="B5" s="3"/>
      <c r="C5" s="3" t="s">
        <v>3</v>
      </c>
      <c r="D5" s="3"/>
      <c r="E5" s="3"/>
      <c r="F5" s="4"/>
      <c r="G5" s="3" t="s">
        <v>4</v>
      </c>
      <c r="H5" s="3"/>
      <c r="I5" s="3"/>
    </row>
    <row r="6" customFormat="false" ht="13.2" hidden="false" customHeight="false" outlineLevel="0" collapsed="false">
      <c r="B6" s="3" t="s">
        <v>5</v>
      </c>
      <c r="C6" s="3" t="s">
        <v>6</v>
      </c>
      <c r="D6" s="3" t="s">
        <v>7</v>
      </c>
      <c r="E6" s="3" t="s">
        <v>8</v>
      </c>
      <c r="F6" s="4" t="s">
        <v>5</v>
      </c>
      <c r="G6" s="3" t="s">
        <v>6</v>
      </c>
      <c r="H6" s="3" t="s">
        <v>7</v>
      </c>
      <c r="I6" s="3" t="s">
        <v>8</v>
      </c>
    </row>
    <row r="7" customFormat="false" ht="13.2" hidden="false" customHeight="false" outlineLevel="0" collapsed="false">
      <c r="A7" s="1" t="s">
        <v>9</v>
      </c>
      <c r="B7" s="5" t="n">
        <v>-0.8</v>
      </c>
      <c r="C7" s="6" t="n">
        <v>4.07</v>
      </c>
      <c r="D7" s="6" t="n">
        <f aca="false">B7*100/C7</f>
        <v>-19.6560196560197</v>
      </c>
      <c r="E7" s="6" t="n">
        <f aca="false">(($D$3/100)+(C7/100)*($D$2/100))*100</f>
        <v>2.442</v>
      </c>
      <c r="F7" s="5" t="n">
        <v>1.8</v>
      </c>
      <c r="G7" s="6" t="n">
        <v>-4.62</v>
      </c>
      <c r="H7" s="6" t="n">
        <f aca="false">F7*100/G7</f>
        <v>-38.961038961039</v>
      </c>
      <c r="I7" s="7" t="n">
        <f aca="false">(($D$3/100)+(G7/100)*($D$2/100))*100</f>
        <v>-2.772</v>
      </c>
    </row>
    <row r="8" customFormat="false" ht="13.2" hidden="false" customHeight="false" outlineLevel="0" collapsed="false">
      <c r="A8" s="1" t="s">
        <v>10</v>
      </c>
      <c r="B8" s="8" t="n">
        <v>5.6</v>
      </c>
      <c r="C8" s="9" t="n">
        <v>0.13</v>
      </c>
      <c r="D8" s="9" t="n">
        <f aca="false">B8*100/C8</f>
        <v>4307.69230769231</v>
      </c>
      <c r="E8" s="9" t="n">
        <f aca="false">(($D$3/100)+(C8/100)*($D$2/100))*100</f>
        <v>0.078</v>
      </c>
      <c r="F8" s="8" t="n">
        <v>0.2</v>
      </c>
      <c r="G8" s="9" t="n">
        <v>-1.42</v>
      </c>
      <c r="H8" s="9" t="n">
        <f aca="false">F8*100/G8</f>
        <v>-14.0845070422535</v>
      </c>
      <c r="I8" s="10" t="n">
        <f aca="false">(($D$3/100)+(G8/100)*($D$2/100))*100</f>
        <v>-0.852</v>
      </c>
    </row>
    <row r="9" customFormat="false" ht="13.2" hidden="false" customHeight="false" outlineLevel="0" collapsed="false">
      <c r="A9" s="1" t="s">
        <v>11</v>
      </c>
      <c r="B9" s="11" t="n">
        <v>1.2</v>
      </c>
      <c r="C9" s="12" t="n">
        <v>0.07</v>
      </c>
      <c r="D9" s="12" t="n">
        <f aca="false">B9*100/C9</f>
        <v>1714.28571428571</v>
      </c>
      <c r="E9" s="12" t="n">
        <f aca="false">(($D$3/100)+(C9/100)*($D$2/100))*100</f>
        <v>0.042</v>
      </c>
      <c r="F9" s="11" t="n">
        <v>2.1</v>
      </c>
      <c r="G9" s="12" t="n">
        <v>-3.79</v>
      </c>
      <c r="H9" s="12" t="n">
        <f aca="false">F9*100/G9</f>
        <v>-55.4089709762533</v>
      </c>
      <c r="I9" s="13" t="n">
        <f aca="false">(($D$3/100)+(G9/100)*($D$2/100))*100</f>
        <v>-2.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2:26:36Z</dcterms:created>
  <dc:creator>MR R SHONE</dc:creator>
  <dc:description/>
  <dc:language>en-US</dc:language>
  <cp:lastModifiedBy>MR R SHONE</cp:lastModifiedBy>
  <cp:lastPrinted>1999-12-08T21:27:47Z</cp:lastPrinted>
  <dcterms:modified xsi:type="dcterms:W3CDTF">2000-06-09T13:01:03Z</dcterms:modified>
  <cp:revision>0</cp:revision>
  <dc:subject/>
  <dc:title/>
</cp:coreProperties>
</file>